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F</t>
  </si>
  <si>
    <t xml:space="preserve">Valstybės funkcijos</t>
  </si>
  <si>
    <t xml:space="preserve">10</t>
  </si>
  <si>
    <t xml:space="preserve">01</t>
  </si>
  <si>
    <t xml:space="preserve">40</t>
  </si>
  <si>
    <t xml:space="preserve">Deleguotos ( SPF )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2"/>
      <charset val="186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1"/>
      <charset val="186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1"/>
      <charset val="186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R358" activeCellId="0" sqref="R35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62500</v>
      </c>
      <c r="J30" s="73" t="n">
        <f aca="false">SUM(J31+J42+J61+J82+J89+J109+J131+J150+J160)</f>
        <v>44500</v>
      </c>
      <c r="K30" s="74" t="n">
        <f aca="false">SUM(K31+K42+K61+K82+K89+K109+K131+K150+K160)</f>
        <v>34463.22</v>
      </c>
      <c r="L30" s="73" t="n">
        <f aca="false">SUM(L31+L42+L61+L82+L89+L109+L131+L150+L160)</f>
        <v>34463.22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57100</v>
      </c>
      <c r="J31" s="73" t="n">
        <f aca="false">SUM(J32+J38)</f>
        <v>41200</v>
      </c>
      <c r="K31" s="82" t="n">
        <f aca="false">SUM(K32+K38)</f>
        <v>31690.96</v>
      </c>
      <c r="L31" s="83" t="n">
        <f aca="false">SUM(L32+L38)</f>
        <v>31690.96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56000</v>
      </c>
      <c r="J32" s="73" t="n">
        <f aca="false">SUM(J33)</f>
        <v>40400</v>
      </c>
      <c r="K32" s="74" t="n">
        <f aca="false">SUM(K33)</f>
        <v>31180.49</v>
      </c>
      <c r="L32" s="73" t="n">
        <f aca="false">SUM(L33)</f>
        <v>31180.49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56000</v>
      </c>
      <c r="J33" s="73" t="n">
        <f aca="false">SUM(J34)</f>
        <v>40400</v>
      </c>
      <c r="K33" s="73" t="n">
        <f aca="false">SUM(K34)</f>
        <v>31180.49</v>
      </c>
      <c r="L33" s="73" t="n">
        <f aca="false">SUM(L34)</f>
        <v>31180.49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56000</v>
      </c>
      <c r="J34" s="74" t="n">
        <f aca="false">SUM(J35)</f>
        <v>40400</v>
      </c>
      <c r="K34" s="74" t="n">
        <f aca="false">SUM(K35)</f>
        <v>31180.49</v>
      </c>
      <c r="L34" s="74" t="n">
        <f aca="false">SUM(L35)</f>
        <v>31180.49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56000</v>
      </c>
      <c r="J35" s="91" t="n">
        <v>40400</v>
      </c>
      <c r="K35" s="91" t="n">
        <v>31180.49</v>
      </c>
      <c r="L35" s="91" t="n">
        <v>31180.49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1100</v>
      </c>
      <c r="J38" s="73" t="n">
        <f aca="false">J39</f>
        <v>800</v>
      </c>
      <c r="K38" s="74" t="n">
        <f aca="false">K39</f>
        <v>510.47</v>
      </c>
      <c r="L38" s="73" t="n">
        <f aca="false">L39</f>
        <v>510.47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1100</v>
      </c>
      <c r="J39" s="73" t="n">
        <f aca="false">J40</f>
        <v>800</v>
      </c>
      <c r="K39" s="73" t="n">
        <f aca="false">K40</f>
        <v>510.47</v>
      </c>
      <c r="L39" s="73" t="n">
        <f aca="false">L40</f>
        <v>510.47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1100</v>
      </c>
      <c r="J40" s="73" t="n">
        <f aca="false">J41</f>
        <v>800</v>
      </c>
      <c r="K40" s="73" t="n">
        <f aca="false">K41</f>
        <v>510.47</v>
      </c>
      <c r="L40" s="73" t="n">
        <f aca="false">L41</f>
        <v>510.47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1100</v>
      </c>
      <c r="J41" s="91" t="n">
        <v>800</v>
      </c>
      <c r="K41" s="91" t="n">
        <v>510.47</v>
      </c>
      <c r="L41" s="91" t="n">
        <v>510.47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5400</v>
      </c>
      <c r="J42" s="96" t="n">
        <f aca="false">J43</f>
        <v>3300</v>
      </c>
      <c r="K42" s="95" t="n">
        <f aca="false">K43</f>
        <v>2772.26</v>
      </c>
      <c r="L42" s="95" t="n">
        <f aca="false">L43</f>
        <v>2772.26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5400</v>
      </c>
      <c r="J43" s="74" t="n">
        <f aca="false">J44</f>
        <v>3300</v>
      </c>
      <c r="K43" s="73" t="n">
        <f aca="false">K44</f>
        <v>2772.26</v>
      </c>
      <c r="L43" s="74" t="n">
        <f aca="false">L44</f>
        <v>2772.26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5400</v>
      </c>
      <c r="J44" s="74" t="n">
        <f aca="false">J45</f>
        <v>3300</v>
      </c>
      <c r="K44" s="83" t="n">
        <f aca="false">K45</f>
        <v>2772.26</v>
      </c>
      <c r="L44" s="83" t="n">
        <f aca="false">L45</f>
        <v>2772.26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5400</v>
      </c>
      <c r="J45" s="102" t="n">
        <f aca="false">SUM(J46:J60)</f>
        <v>3300</v>
      </c>
      <c r="K45" s="103" t="n">
        <f aca="false">SUM(K46:K60)</f>
        <v>2772.26</v>
      </c>
      <c r="L45" s="103" t="n">
        <f aca="false">SUM(L46:L60)</f>
        <v>2772.26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2100</v>
      </c>
      <c r="J46" s="91" t="n">
        <v>1400</v>
      </c>
      <c r="K46" s="91" t="n">
        <v>1400</v>
      </c>
      <c r="L46" s="91" t="n">
        <v>140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3300</v>
      </c>
      <c r="J49" s="91" t="n">
        <v>1900</v>
      </c>
      <c r="K49" s="91" t="n">
        <v>1372.26</v>
      </c>
      <c r="L49" s="91" t="n">
        <v>1372.26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62500</v>
      </c>
      <c r="J359" s="125" t="n">
        <f aca="false">SUM(J30+J176)</f>
        <v>44500</v>
      </c>
      <c r="K359" s="125" t="n">
        <f aca="false">SUM(K30+K176)</f>
        <v>34463.22</v>
      </c>
      <c r="L359" s="125" t="n">
        <f aca="false">SUM(L30+L176)</f>
        <v>34463.22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dcterms:modified xsi:type="dcterms:W3CDTF">2019-07-03T11:09:41Z</dcterms:modified>
  <cp:revision>0</cp:revision>
  <dc:subject/>
  <dc:title/>
</cp:coreProperties>
</file>